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Results in pixels of a point probe exercise using “Colour and Location Probe.py”</t>
  </si>
  <si>
    <t xml:space="preserve">This is for vectors generated by: “Global Vectors.py”</t>
  </si>
  <si>
    <t xml:space="preserve">x/pixels</t>
  </si>
  <si>
    <t xml:space="preserve">y/pixels</t>
  </si>
  <si>
    <t xml:space="preserve">Phi / radians</t>
  </si>
  <si>
    <t xml:space="preserve">Phi / degrees</t>
  </si>
  <si>
    <t xml:space="preserve">x correction</t>
  </si>
  <si>
    <t xml:space="preserve">y correction</t>
  </si>
  <si>
    <t xml:space="preserve">O</t>
  </si>
  <si>
    <r>
      <rPr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point on origin line</t>
    </r>
  </si>
  <si>
    <t xml:space="preserve">The chessboard is 70mm wide and 70 mm high</t>
  </si>
  <si>
    <t xml:space="preserve">delta x</t>
  </si>
  <si>
    <t xml:space="preserve">delta y</t>
  </si>
  <si>
    <t xml:space="preserve">pixels/mm x</t>
  </si>
  <si>
    <t xml:space="preserve">pixels/mm y</t>
  </si>
  <si>
    <t xml:space="preserve">Chessboard A</t>
  </si>
  <si>
    <t xml:space="preserve">Chessboard B</t>
  </si>
  <si>
    <t xml:space="preserve">Chessboard C</t>
  </si>
  <si>
    <t xml:space="preserve">Chessboard D</t>
  </si>
  <si>
    <t xml:space="preserve">So 45mm in the y direction is:</t>
  </si>
  <si>
    <t xml:space="preserve">The y conversion is therefore y_mm=:</t>
  </si>
  <si>
    <t xml:space="preserve">(y_p-k1)*k2</t>
  </si>
  <si>
    <t xml:space="preserve">K1 =</t>
  </si>
  <si>
    <t xml:space="preserve">K2 =</t>
  </si>
  <si>
    <t xml:space="preserve">The x conversion is therefore x_mm=:</t>
  </si>
  <si>
    <t xml:space="preserve">(x_p-k1)*k2</t>
  </si>
  <si>
    <t xml:space="preserve">We will ignore the angle correction because it is so close to zero.</t>
  </si>
  <si>
    <t xml:space="preserve">Actual values will vary a bit depending on where you put the point probe.</t>
  </si>
  <si>
    <t xml:space="preserve">This is all a bit confusing – check the image outputs to make sure it is the right way around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27"/>
    <col collapsed="false" customWidth="true" hidden="false" outlineLevel="0" max="2" min="2" style="0" width="17.01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/>
    </row>
    <row r="3" customFormat="false" ht="12.8" hidden="false" customHeight="false" outlineLevel="0" collapsed="false">
      <c r="A3" s="2" t="s">
        <v>1</v>
      </c>
    </row>
    <row r="4" customFormat="false" ht="14.65" hidden="false" customHeight="false" outlineLevel="0" collapsed="false"/>
    <row r="5" customFormat="false" ht="14.65" hidden="false" customHeight="false" outlineLevel="0" collapsed="false"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</row>
    <row r="6" customFormat="false" ht="12.8" hidden="false" customHeight="false" outlineLevel="0" collapsed="false">
      <c r="A6" s="0" t="s">
        <v>8</v>
      </c>
      <c r="B6" s="0" t="n">
        <v>1552</v>
      </c>
      <c r="C6" s="0" t="n">
        <v>186</v>
      </c>
      <c r="D6" s="0" t="n">
        <f aca="false">ATAN((C6-C7)/(B6-B7))</f>
        <v>-0.0109885686827336</v>
      </c>
      <c r="E6" s="0" t="n">
        <f aca="false">DEGREES(D6)</f>
        <v>-0.629598608410267</v>
      </c>
      <c r="F6" s="0" t="n">
        <f aca="false">1/(COS(D6))</f>
        <v>1.00006037735855</v>
      </c>
      <c r="G6" s="0" t="n">
        <f aca="false">1/(COS(D6))</f>
        <v>1.00006037735855</v>
      </c>
    </row>
    <row r="7" customFormat="false" ht="13.2" hidden="false" customHeight="false" outlineLevel="0" collapsed="false">
      <c r="A7" s="0" t="s">
        <v>9</v>
      </c>
      <c r="B7" s="0" t="n">
        <v>278</v>
      </c>
      <c r="C7" s="0" t="n">
        <v>200</v>
      </c>
    </row>
    <row r="8" customFormat="false" ht="14.65" hidden="false" customHeight="false" outlineLevel="0" collapsed="false">
      <c r="D8" s="0" t="s">
        <v>10</v>
      </c>
    </row>
    <row r="9" customFormat="false" ht="14.65" hidden="false" customHeight="false" outlineLevel="0" collapsed="false">
      <c r="D9" s="0" t="s">
        <v>11</v>
      </c>
      <c r="E9" s="0" t="s">
        <v>12</v>
      </c>
      <c r="F9" s="0" t="s">
        <v>13</v>
      </c>
      <c r="G9" s="0" t="s">
        <v>14</v>
      </c>
    </row>
    <row r="10" customFormat="false" ht="12.8" hidden="false" customHeight="false" outlineLevel="0" collapsed="false">
      <c r="A10" s="0" t="s">
        <v>15</v>
      </c>
      <c r="B10" s="0" t="n">
        <v>2472</v>
      </c>
      <c r="C10" s="0" t="n">
        <v>253</v>
      </c>
      <c r="D10" s="0" t="n">
        <f aca="false">B10-B11</f>
        <v>-466</v>
      </c>
      <c r="E10" s="0" t="n">
        <f aca="false">C10-C11</f>
        <v>2</v>
      </c>
      <c r="F10" s="3" t="n">
        <f aca="false">ABS(D10/70)</f>
        <v>6.65714285714286</v>
      </c>
    </row>
    <row r="11" customFormat="false" ht="12.8" hidden="false" customHeight="false" outlineLevel="0" collapsed="false">
      <c r="A11" s="0" t="s">
        <v>16</v>
      </c>
      <c r="B11" s="0" t="n">
        <v>2938</v>
      </c>
      <c r="C11" s="0" t="n">
        <v>251</v>
      </c>
    </row>
    <row r="12" customFormat="false" ht="12.8" hidden="false" customHeight="false" outlineLevel="0" collapsed="false">
      <c r="A12" s="0" t="s">
        <v>17</v>
      </c>
      <c r="B12" s="0" t="n">
        <v>2540</v>
      </c>
      <c r="C12" s="0" t="n">
        <v>186</v>
      </c>
      <c r="D12" s="0" t="n">
        <f aca="false">B12-B13</f>
        <v>6</v>
      </c>
      <c r="E12" s="0" t="n">
        <f aca="false">C12-C13</f>
        <v>-469</v>
      </c>
      <c r="G12" s="3" t="n">
        <f aca="false">ABS(E12/70)</f>
        <v>6.7</v>
      </c>
    </row>
    <row r="13" customFormat="false" ht="12.8" hidden="false" customHeight="false" outlineLevel="0" collapsed="false">
      <c r="A13" s="0" t="s">
        <v>18</v>
      </c>
      <c r="B13" s="0" t="n">
        <v>2534</v>
      </c>
      <c r="C13" s="0" t="n">
        <v>655</v>
      </c>
    </row>
    <row r="15" customFormat="false" ht="12.8" hidden="false" customHeight="false" outlineLevel="0" collapsed="false">
      <c r="A15" s="0" t="s">
        <v>19</v>
      </c>
      <c r="E15" s="0" t="n">
        <f aca="false">G12*45</f>
        <v>301.5</v>
      </c>
    </row>
    <row r="17" customFormat="false" ht="12.8" hidden="false" customHeight="false" outlineLevel="0" collapsed="false">
      <c r="A17" s="0" t="s">
        <v>20</v>
      </c>
      <c r="C17" s="0" t="s">
        <v>21</v>
      </c>
      <c r="D17" s="0" t="s">
        <v>22</v>
      </c>
      <c r="E17" s="0" t="n">
        <f aca="false">E15+C6</f>
        <v>487.5</v>
      </c>
    </row>
    <row r="18" customFormat="false" ht="12.8" hidden="false" customHeight="false" outlineLevel="0" collapsed="false">
      <c r="D18" s="0" t="s">
        <v>23</v>
      </c>
      <c r="E18" s="3" t="n">
        <f aca="false">1/G12</f>
        <v>0.149253731343284</v>
      </c>
    </row>
    <row r="20" customFormat="false" ht="12.8" hidden="false" customHeight="false" outlineLevel="0" collapsed="false">
      <c r="A20" s="0" t="s">
        <v>24</v>
      </c>
      <c r="C20" s="0" t="s">
        <v>25</v>
      </c>
      <c r="D20" s="0" t="s">
        <v>22</v>
      </c>
      <c r="E20" s="0" t="n">
        <f aca="false">B6</f>
        <v>1552</v>
      </c>
    </row>
    <row r="21" customFormat="false" ht="12.8" hidden="false" customHeight="false" outlineLevel="0" collapsed="false">
      <c r="D21" s="0" t="s">
        <v>23</v>
      </c>
      <c r="E21" s="3" t="n">
        <f aca="false">F10/2</f>
        <v>3.32857142857143</v>
      </c>
    </row>
    <row r="23" customFormat="false" ht="12.8" hidden="false" customHeight="false" outlineLevel="0" collapsed="false">
      <c r="A23" s="0" t="s">
        <v>26</v>
      </c>
    </row>
    <row r="25" customFormat="false" ht="12.8" hidden="false" customHeight="false" outlineLevel="0" collapsed="false">
      <c r="A25" s="0" t="s">
        <v>27</v>
      </c>
    </row>
    <row r="27" customFormat="false" ht="12.8" hidden="false" customHeight="false" outlineLevel="0" collapsed="false">
      <c r="A27" s="0" t="s">
        <v>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6:14:20Z</dcterms:created>
  <dc:creator>Grant Ingram</dc:creator>
  <dc:description/>
  <dc:language>en-US</dc:language>
  <cp:lastModifiedBy>Grant Ingram</cp:lastModifiedBy>
  <dcterms:modified xsi:type="dcterms:W3CDTF">2016-08-25T13:23:47Z</dcterms:modified>
  <cp:revision>6</cp:revision>
  <dc:subject/>
  <dc:title/>
</cp:coreProperties>
</file>